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Куликовского сельского поселения от  года № </t>
  </si>
  <si>
    <t xml:space="preserve">"О бюджете Куликов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7.32"/>
    <col collapsed="false" customWidth="true" hidden="false" outlineLevel="0" max="3" min="3" style="0" width="15.99"/>
    <col collapsed="false" customWidth="true" hidden="false" outlineLevel="0" max="4" min="4" style="0" width="10.66"/>
    <col collapsed="false" customWidth="true" hidden="false" outlineLevel="0" max="5" min="5" style="0" width="14.1"/>
    <col collapsed="false" customWidth="true" hidden="false" outlineLevel="0" max="6" min="6" style="0" width="10.66"/>
    <col collapsed="false" customWidth="true" hidden="false" outlineLevel="0" max="7" min="7" style="0" width="20.55"/>
    <col collapsed="false" customWidth="true" hidden="false" outlineLevel="0" max="8" min="8" style="0" width="21.55"/>
    <col collapsed="false" customWidth="true" hidden="false" outlineLevel="0" max="11" min="9" style="0" width="17.8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6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0301768.29</v>
      </c>
      <c r="J11" s="15" t="n">
        <f aca="false">J12</f>
        <v>-9285163.42</v>
      </c>
      <c r="K11" s="15" t="n">
        <f aca="false">K12</f>
        <v>-9798468.68</v>
      </c>
    </row>
    <row r="12" customFormat="false" ht="36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0301768.29</v>
      </c>
      <c r="J12" s="15" t="n">
        <f aca="false">J13</f>
        <v>-9285163.42</v>
      </c>
      <c r="K12" s="15" t="n">
        <f aca="false">K13</f>
        <v>-9798468.68</v>
      </c>
    </row>
    <row r="13" customFormat="false" ht="36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0301768.29</v>
      </c>
      <c r="J13" s="15" t="n">
        <f aca="false">J14</f>
        <v>-9285163.42</v>
      </c>
      <c r="K13" s="15" t="n">
        <f aca="false">K14</f>
        <v>-9798468.68</v>
      </c>
    </row>
    <row r="14" customFormat="false" ht="54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0301768.29</v>
      </c>
      <c r="J14" s="15" t="n">
        <v>-9285163.42</v>
      </c>
      <c r="K14" s="15" t="n">
        <v>-9798468.68</v>
      </c>
    </row>
    <row r="15" customFormat="false" ht="36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301768.29</v>
      </c>
      <c r="J15" s="15" t="n">
        <f aca="false">J16</f>
        <v>9285163.42</v>
      </c>
      <c r="K15" s="15" t="n">
        <f aca="false">K16</f>
        <v>9798468.68</v>
      </c>
    </row>
    <row r="16" customFormat="false" ht="36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301768.29</v>
      </c>
      <c r="J16" s="15" t="n">
        <f aca="false">J17</f>
        <v>9285163.42</v>
      </c>
      <c r="K16" s="15" t="n">
        <f aca="false">K17</f>
        <v>9798468.68</v>
      </c>
    </row>
    <row r="17" customFormat="false" ht="36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301768.29</v>
      </c>
      <c r="J17" s="15" t="n">
        <f aca="false">J18</f>
        <v>9285163.42</v>
      </c>
      <c r="K17" s="15" t="n">
        <f aca="false">K18</f>
        <v>9798468.68</v>
      </c>
    </row>
    <row r="18" customFormat="false" ht="54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301768.29</v>
      </c>
      <c r="J18" s="15" t="n">
        <v>9285163.42</v>
      </c>
      <c r="K18" s="15" t="n">
        <v>9798468.68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4:37:05Z</cp:lastPrinted>
  <dcterms:modified xsi:type="dcterms:W3CDTF">2024-12-06T08:36:00Z</dcterms:modified>
  <cp:revision>0</cp:revision>
  <dc:subject/>
  <dc:title/>
</cp:coreProperties>
</file>